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Eab[V]</t>
  </si>
  <si>
    <t xml:space="preserve">Ea[V]</t>
  </si>
  <si>
    <t xml:space="preserve">Θa[°]</t>
  </si>
  <si>
    <t xml:space="preserve">t[msec]</t>
  </si>
  <si>
    <t xml:space="preserve">Ia[A]</t>
  </si>
  <si>
    <t xml:space="preserve">EabMax[V]</t>
  </si>
  <si>
    <t xml:space="preserve">EaMax[V]</t>
  </si>
  <si>
    <t xml:space="preserve">Θab[°]</t>
  </si>
  <si>
    <r>
      <rPr>
        <sz val="10"/>
        <rFont val="Noto Sans"/>
        <family val="2"/>
      </rPr>
      <t xml:space="preserve">回路</t>
    </r>
    <r>
      <rPr>
        <sz val="10"/>
        <rFont val="Arial"/>
        <family val="2"/>
        <charset val="128"/>
      </rPr>
      <t xml:space="preserve">a</t>
    </r>
  </si>
  <si>
    <t xml:space="preserve">Va[V]</t>
  </si>
  <si>
    <t xml:space="preserve">Θv-i[°]</t>
  </si>
  <si>
    <t xml:space="preserve">VaMax[V]</t>
  </si>
  <si>
    <t xml:space="preserve">IaMax[A]</t>
  </si>
  <si>
    <r>
      <rPr>
        <sz val="10"/>
        <rFont val="Noto Sans"/>
        <family val="2"/>
      </rPr>
      <t xml:space="preserve">回路</t>
    </r>
    <r>
      <rPr>
        <sz val="10"/>
        <rFont val="Arial"/>
        <family val="2"/>
        <charset val="128"/>
      </rPr>
      <t xml:space="preserve">b</t>
    </r>
  </si>
  <si>
    <t xml:space="preserve">Θz[°]</t>
  </si>
  <si>
    <r>
      <rPr>
        <sz val="10"/>
        <rFont val="Noto Sans"/>
        <family val="2"/>
      </rPr>
      <t xml:space="preserve">回路</t>
    </r>
    <r>
      <rPr>
        <sz val="10"/>
        <rFont val="Arial"/>
        <family val="2"/>
        <charset val="128"/>
      </rPr>
      <t xml:space="preserve">c</t>
    </r>
  </si>
  <si>
    <t xml:space="preserve">Vab[V]</t>
  </si>
  <si>
    <t xml:space="preserve">Iab[A]</t>
  </si>
  <si>
    <t xml:space="preserve">VabMax[V]</t>
  </si>
  <si>
    <t xml:space="preserve">IabMax[A]</t>
  </si>
  <si>
    <t xml:space="preserve">Θa-ab[°]</t>
  </si>
  <si>
    <r>
      <rPr>
        <sz val="10"/>
        <rFont val="Noto Sans"/>
        <family val="2"/>
      </rPr>
      <t xml:space="preserve">回路</t>
    </r>
    <r>
      <rPr>
        <sz val="10"/>
        <rFont val="Arial"/>
        <family val="2"/>
        <charset val="128"/>
      </rPr>
      <t xml:space="preserve">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8"/>
      <color rgb="FF000000"/>
      <name val="ＭＳ Ｐゴシック"/>
      <family val="2"/>
    </font>
    <font>
      <sz val="13"/>
      <name val="Noto Sans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回路B理論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Ea[V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25.2311319355707</c:v>
                </c:pt>
                <c:pt idx="2">
                  <c:v>47.9924648816545</c:v>
                </c:pt>
                <c:pt idx="3">
                  <c:v>66.055960981957</c:v>
                </c:pt>
                <c:pt idx="4">
                  <c:v>77.6534393824027</c:v>
                </c:pt>
                <c:pt idx="5">
                  <c:v>81.6496580927726</c:v>
                </c:pt>
                <c:pt idx="6">
                  <c:v>77.6534393824027</c:v>
                </c:pt>
                <c:pt idx="7">
                  <c:v>66.055960981957</c:v>
                </c:pt>
                <c:pt idx="8">
                  <c:v>47.9924648816545</c:v>
                </c:pt>
                <c:pt idx="9">
                  <c:v>25.2311319355707</c:v>
                </c:pt>
                <c:pt idx="10">
                  <c:v>-2.62605329034682E-014</c:v>
                </c:pt>
                <c:pt idx="11">
                  <c:v>-25.2311319355707</c:v>
                </c:pt>
                <c:pt idx="12">
                  <c:v>-47.9924648816545</c:v>
                </c:pt>
                <c:pt idx="13">
                  <c:v>-66.055960981957</c:v>
                </c:pt>
                <c:pt idx="14">
                  <c:v>-77.6534393824027</c:v>
                </c:pt>
                <c:pt idx="15">
                  <c:v>-81.6496580927726</c:v>
                </c:pt>
                <c:pt idx="16">
                  <c:v>-77.6534393824027</c:v>
                </c:pt>
                <c:pt idx="17">
                  <c:v>-66.055960981957</c:v>
                </c:pt>
                <c:pt idx="18">
                  <c:v>-47.9924648816545</c:v>
                </c:pt>
                <c:pt idx="19">
                  <c:v>-25.2311319355707</c:v>
                </c:pt>
                <c:pt idx="20">
                  <c:v>5.25210658069364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Ia[A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2:$G$22</c:f>
              <c:numCache>
                <c:formatCode>General</c:formatCode>
                <c:ptCount val="21"/>
                <c:pt idx="0">
                  <c:v>-40.8248290463863</c:v>
                </c:pt>
                <c:pt idx="1">
                  <c:v>-26.211153723416</c:v>
                </c:pt>
                <c:pt idx="2">
                  <c:v>-9.03174805015124</c:v>
                </c:pt>
                <c:pt idx="3">
                  <c:v>9.03174805015124</c:v>
                </c:pt>
                <c:pt idx="4">
                  <c:v>26.211153723416</c:v>
                </c:pt>
                <c:pt idx="5">
                  <c:v>40.8248290463863</c:v>
                </c:pt>
                <c:pt idx="6">
                  <c:v>51.4422856589867</c:v>
                </c:pt>
                <c:pt idx="7">
                  <c:v>57.0242129318058</c:v>
                </c:pt>
                <c:pt idx="8">
                  <c:v>57.0242129318058</c:v>
                </c:pt>
                <c:pt idx="9">
                  <c:v>51.4422856589867</c:v>
                </c:pt>
                <c:pt idx="10">
                  <c:v>40.8248290463863</c:v>
                </c:pt>
                <c:pt idx="11">
                  <c:v>26.211153723416</c:v>
                </c:pt>
                <c:pt idx="12">
                  <c:v>9.03174805015125</c:v>
                </c:pt>
                <c:pt idx="13">
                  <c:v>-9.03174805015123</c:v>
                </c:pt>
                <c:pt idx="14">
                  <c:v>-26.211153723416</c:v>
                </c:pt>
                <c:pt idx="15">
                  <c:v>-40.8248290463863</c:v>
                </c:pt>
                <c:pt idx="16">
                  <c:v>-51.4422856589867</c:v>
                </c:pt>
                <c:pt idx="17">
                  <c:v>-57.0242129318058</c:v>
                </c:pt>
                <c:pt idx="18">
                  <c:v>-57.0242129318058</c:v>
                </c:pt>
                <c:pt idx="19">
                  <c:v>-51.4422856589867</c:v>
                </c:pt>
                <c:pt idx="20">
                  <c:v>-40.8248290463863</c:v>
                </c:pt>
              </c:numCache>
            </c:numRef>
          </c:yVal>
          <c:smooth val="1"/>
        </c:ser>
        <c:axId val="65659553"/>
        <c:axId val="43805083"/>
      </c:scatterChart>
      <c:valAx>
        <c:axId val="65659553"/>
        <c:scaling>
          <c:orientation val="minMax"/>
          <c:max val="20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5083"/>
        <c:crossesAt val="-100"/>
        <c:crossBetween val="midCat"/>
      </c:valAx>
      <c:valAx>
        <c:axId val="43805083"/>
        <c:scaling>
          <c:orientation val="minMax"/>
          <c:min val="-10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59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回路D理論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24</c:f>
              <c:strCache>
                <c:ptCount val="1"/>
                <c:pt idx="0">
                  <c:v>Eab[V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:$E$4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25:$F$45</c:f>
              <c:numCache>
                <c:formatCode>General</c:formatCode>
                <c:ptCount val="21"/>
                <c:pt idx="0">
                  <c:v>77.5022883916164</c:v>
                </c:pt>
                <c:pt idx="1">
                  <c:v>110.263814589219</c:v>
                </c:pt>
                <c:pt idx="2">
                  <c:v>132.231950361658</c:v>
                </c:pt>
                <c:pt idx="3">
                  <c:v>141.256301518526</c:v>
                </c:pt>
                <c:pt idx="4">
                  <c:v>136.453501692236</c:v>
                </c:pt>
                <c:pt idx="5">
                  <c:v>118.29368239286</c:v>
                </c:pt>
                <c:pt idx="6">
                  <c:v>88.5544532603207</c:v>
                </c:pt>
                <c:pt idx="7">
                  <c:v>50.1468972475056</c:v>
                </c:pt>
                <c:pt idx="8">
                  <c:v>6.83061353812682</c:v>
                </c:pt>
                <c:pt idx="9">
                  <c:v>-37.1542982160469</c:v>
                </c:pt>
                <c:pt idx="10">
                  <c:v>-77.5022883916164</c:v>
                </c:pt>
                <c:pt idx="11">
                  <c:v>-110.263814589219</c:v>
                </c:pt>
                <c:pt idx="12">
                  <c:v>-132.231950361658</c:v>
                </c:pt>
                <c:pt idx="13">
                  <c:v>-141.256301518526</c:v>
                </c:pt>
                <c:pt idx="14">
                  <c:v>-136.453501692236</c:v>
                </c:pt>
                <c:pt idx="15">
                  <c:v>-118.29368239286</c:v>
                </c:pt>
                <c:pt idx="16">
                  <c:v>-88.5544532603207</c:v>
                </c:pt>
                <c:pt idx="17">
                  <c:v>-50.1468972475056</c:v>
                </c:pt>
                <c:pt idx="18">
                  <c:v>-6.83061353812684</c:v>
                </c:pt>
                <c:pt idx="19">
                  <c:v>37.1542982160468</c:v>
                </c:pt>
                <c:pt idx="20">
                  <c:v>77.50228839161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24</c:f>
              <c:strCache>
                <c:ptCount val="1"/>
                <c:pt idx="0">
                  <c:v>Iab[A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:$E$4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25:$G$45</c:f>
              <c:numCache>
                <c:formatCode>General</c:formatCode>
                <c:ptCount val="21"/>
                <c:pt idx="0">
                  <c:v>-20.3956970006216</c:v>
                </c:pt>
                <c:pt idx="1">
                  <c:v>10.8546806644492</c:v>
                </c:pt>
                <c:pt idx="2">
                  <c:v>41.0425265570764</c:v>
                </c:pt>
                <c:pt idx="3">
                  <c:v>67.2128439901996</c:v>
                </c:pt>
                <c:pt idx="4">
                  <c:v>86.8038999541414</c:v>
                </c:pt>
                <c:pt idx="5">
                  <c:v>97.897985392238</c:v>
                </c:pt>
                <c:pt idx="6">
                  <c:v>99.4091339247699</c:v>
                </c:pt>
                <c:pt idx="7">
                  <c:v>91.1894238045821</c:v>
                </c:pt>
                <c:pt idx="8">
                  <c:v>74.0434575283265</c:v>
                </c:pt>
                <c:pt idx="9">
                  <c:v>49.6496017380946</c:v>
                </c:pt>
                <c:pt idx="10">
                  <c:v>20.3956970006216</c:v>
                </c:pt>
                <c:pt idx="11">
                  <c:v>-10.8546806644492</c:v>
                </c:pt>
                <c:pt idx="12">
                  <c:v>-41.0425265570764</c:v>
                </c:pt>
                <c:pt idx="13">
                  <c:v>-67.2128439901996</c:v>
                </c:pt>
                <c:pt idx="14">
                  <c:v>-86.8038999541415</c:v>
                </c:pt>
                <c:pt idx="15">
                  <c:v>-97.897985392238</c:v>
                </c:pt>
                <c:pt idx="16">
                  <c:v>-99.4091339247699</c:v>
                </c:pt>
                <c:pt idx="17">
                  <c:v>-91.189423804582</c:v>
                </c:pt>
                <c:pt idx="18">
                  <c:v>-74.0434575283265</c:v>
                </c:pt>
                <c:pt idx="19">
                  <c:v>-49.6496017380946</c:v>
                </c:pt>
                <c:pt idx="20">
                  <c:v>-20.3956970006215</c:v>
                </c:pt>
              </c:numCache>
            </c:numRef>
          </c:yVal>
          <c:smooth val="1"/>
        </c:ser>
        <c:axId val="55149232"/>
        <c:axId val="20897010"/>
      </c:scatterChart>
      <c:valAx>
        <c:axId val="55149232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7010"/>
        <c:crossesAt val="-150"/>
        <c:crossBetween val="midCat"/>
        <c:majorUnit val="5"/>
        <c:minorUnit val="2.5"/>
      </c:valAx>
      <c:valAx>
        <c:axId val="20897010"/>
        <c:scaling>
          <c:orientation val="minMax"/>
          <c:max val="150"/>
          <c:min val="-150"/>
        </c:scaling>
        <c:delete val="0"/>
        <c:axPos val="l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9232"/>
        <c:crossesAt val="0"/>
        <c:crossBetween val="midCat"/>
        <c:majorUnit val="50"/>
        <c:min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720</xdr:colOff>
      <xdr:row>0</xdr:row>
      <xdr:rowOff>0</xdr:rowOff>
    </xdr:from>
    <xdr:to>
      <xdr:col>13</xdr:col>
      <xdr:colOff>759240</xdr:colOff>
      <xdr:row>18</xdr:row>
      <xdr:rowOff>129240</xdr:rowOff>
    </xdr:to>
    <xdr:graphicFrame>
      <xdr:nvGraphicFramePr>
        <xdr:cNvPr id="0" name="Chart 1"/>
        <xdr:cNvGraphicFramePr/>
      </xdr:nvGraphicFramePr>
      <xdr:xfrm>
        <a:off x="6506640" y="0"/>
        <a:ext cx="6337800" cy="30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19</xdr:row>
      <xdr:rowOff>23040</xdr:rowOff>
    </xdr:from>
    <xdr:to>
      <xdr:col>13</xdr:col>
      <xdr:colOff>804600</xdr:colOff>
      <xdr:row>41</xdr:row>
      <xdr:rowOff>161280</xdr:rowOff>
    </xdr:to>
    <xdr:graphicFrame>
      <xdr:nvGraphicFramePr>
        <xdr:cNvPr id="1" name="Chart 2"/>
        <xdr:cNvGraphicFramePr/>
      </xdr:nvGraphicFramePr>
      <xdr:xfrm>
        <a:off x="6525720" y="3144600"/>
        <a:ext cx="6364080" cy="37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</v>
      </c>
      <c r="F1" s="2" t="s">
        <v>1</v>
      </c>
      <c r="G1" s="2" t="s">
        <v>4</v>
      </c>
    </row>
    <row r="2" customFormat="false" ht="12.85" hidden="false" customHeight="false" outlineLevel="0" collapsed="false">
      <c r="A2" s="1" t="n">
        <v>100</v>
      </c>
      <c r="B2" s="1" t="n">
        <f aca="false">A2/SQRT(3)</f>
        <v>57.7350269189626</v>
      </c>
      <c r="C2" s="3" t="n">
        <v>0</v>
      </c>
      <c r="E2" s="0" t="n">
        <v>0</v>
      </c>
      <c r="F2" s="4" t="n">
        <f aca="false">100/SQRT(3)*SQRT(2)*SIN(2*PI()*50*E2*0.001)</f>
        <v>0</v>
      </c>
      <c r="G2" s="4" t="n">
        <f aca="false">100/SQRT(3)*SIN((2*PI()*50*E2*0.001)+ATAN(-1))</f>
        <v>-40.8248290463863</v>
      </c>
    </row>
    <row r="3" customFormat="false" ht="12.85" hidden="false" customHeight="false" outlineLevel="0" collapsed="false">
      <c r="A3" s="1" t="s">
        <v>5</v>
      </c>
      <c r="B3" s="1" t="s">
        <v>6</v>
      </c>
      <c r="C3" s="1" t="s">
        <v>7</v>
      </c>
      <c r="E3" s="4" t="n">
        <f aca="false">E2+1</f>
        <v>1</v>
      </c>
      <c r="F3" s="4" t="n">
        <f aca="false">100/SQRT(3)*SQRT(2)*SIN(2*PI()*50*E3*0.001)</f>
        <v>25.2311319355707</v>
      </c>
      <c r="G3" s="4" t="n">
        <f aca="false">100/SQRT(3)*SIN((2*PI()*50*E3*0.001)+ATAN(-1))</f>
        <v>-26.211153723416</v>
      </c>
    </row>
    <row r="4" customFormat="false" ht="12.85" hidden="false" customHeight="false" outlineLevel="0" collapsed="false">
      <c r="A4" s="1" t="n">
        <f aca="false">A2*SQRT(2)</f>
        <v>141.42135623731</v>
      </c>
      <c r="B4" s="1" t="n">
        <f aca="false">B2*SQRT(2)</f>
        <v>81.6496580927726</v>
      </c>
      <c r="C4" s="1" t="n">
        <v>30</v>
      </c>
      <c r="E4" s="4" t="n">
        <f aca="false">E3+1</f>
        <v>2</v>
      </c>
      <c r="F4" s="4" t="n">
        <f aca="false">100/SQRT(3)*SQRT(2)*SIN(2*PI()*50*E4*0.001)</f>
        <v>47.9924648816545</v>
      </c>
      <c r="G4" s="4" t="n">
        <f aca="false">100/SQRT(3)*SIN((2*PI()*50*E4*0.001)+ATAN(-1))</f>
        <v>-9.03174805015124</v>
      </c>
    </row>
    <row r="5" customFormat="false" ht="12.85" hidden="false" customHeight="false" outlineLevel="0" collapsed="false">
      <c r="E5" s="4" t="n">
        <f aca="false">E4+1</f>
        <v>3</v>
      </c>
      <c r="F5" s="4" t="n">
        <f aca="false">100/SQRT(3)*SQRT(2)*SIN(2*PI()*50*E5*0.001)</f>
        <v>66.055960981957</v>
      </c>
      <c r="G5" s="4" t="n">
        <f aca="false">100/SQRT(3)*SIN((2*PI()*50*E5*0.001)+ATAN(-1))</f>
        <v>9.03174805015124</v>
      </c>
    </row>
    <row r="6" customFormat="false" ht="13.4" hidden="false" customHeight="false" outlineLevel="0" collapsed="false">
      <c r="A6" s="5" t="s">
        <v>8</v>
      </c>
      <c r="B6" s="5"/>
      <c r="C6" s="5"/>
      <c r="E6" s="4" t="n">
        <f aca="false">E5+1</f>
        <v>4</v>
      </c>
      <c r="F6" s="4" t="n">
        <f aca="false">100/SQRT(3)*SQRT(2)*SIN(2*PI()*50*E6*0.001)</f>
        <v>77.6534393824027</v>
      </c>
      <c r="G6" s="4" t="n">
        <f aca="false">100/SQRT(3)*SIN((2*PI()*50*E6*0.001)+ATAN(-1))</f>
        <v>26.211153723416</v>
      </c>
    </row>
    <row r="7" customFormat="false" ht="12.85" hidden="false" customHeight="false" outlineLevel="0" collapsed="false">
      <c r="A7" s="1" t="s">
        <v>9</v>
      </c>
      <c r="B7" s="1" t="s">
        <v>4</v>
      </c>
      <c r="C7" s="1" t="s">
        <v>10</v>
      </c>
      <c r="E7" s="4" t="n">
        <f aca="false">E6+1</f>
        <v>5</v>
      </c>
      <c r="F7" s="4" t="n">
        <f aca="false">100/SQRT(3)*SQRT(2)*SIN(2*PI()*50*E7*0.001)</f>
        <v>81.6496580927726</v>
      </c>
      <c r="G7" s="4" t="n">
        <f aca="false">100/SQRT(3)*SIN((2*PI()*50*E7*0.001)+ATAN(-1))</f>
        <v>40.8248290463863</v>
      </c>
    </row>
    <row r="8" customFormat="false" ht="12.85" hidden="false" customHeight="false" outlineLevel="0" collapsed="false">
      <c r="A8" s="1" t="n">
        <f aca="false">B2</f>
        <v>57.7350269189626</v>
      </c>
      <c r="B8" s="1" t="n">
        <f aca="false">B2/1</f>
        <v>57.7350269189626</v>
      </c>
      <c r="C8" s="1" t="n">
        <v>0</v>
      </c>
      <c r="E8" s="4" t="n">
        <f aca="false">E7+1</f>
        <v>6</v>
      </c>
      <c r="F8" s="4" t="n">
        <f aca="false">100/SQRT(3)*SQRT(2)*SIN(2*PI()*50*E8*0.001)</f>
        <v>77.6534393824027</v>
      </c>
      <c r="G8" s="4" t="n">
        <f aca="false">100/SQRT(3)*SIN((2*PI()*50*E8*0.001)+ATAN(-1))</f>
        <v>51.4422856589867</v>
      </c>
    </row>
    <row r="9" customFormat="false" ht="12.85" hidden="false" customHeight="false" outlineLevel="0" collapsed="false">
      <c r="A9" s="1" t="s">
        <v>11</v>
      </c>
      <c r="B9" s="1" t="s">
        <v>12</v>
      </c>
      <c r="C9" s="6"/>
      <c r="E9" s="4" t="n">
        <f aca="false">E8+1</f>
        <v>7</v>
      </c>
      <c r="F9" s="4" t="n">
        <f aca="false">100/SQRT(3)*SQRT(2)*SIN(2*PI()*50*E9*0.001)</f>
        <v>66.055960981957</v>
      </c>
      <c r="G9" s="4" t="n">
        <f aca="false">100/SQRT(3)*SIN((2*PI()*50*E9*0.001)+ATAN(-1))</f>
        <v>57.0242129318058</v>
      </c>
    </row>
    <row r="10" customFormat="false" ht="12.85" hidden="false" customHeight="false" outlineLevel="0" collapsed="false">
      <c r="A10" s="1" t="n">
        <f aca="false">A8*SQRT(2)</f>
        <v>81.6496580927726</v>
      </c>
      <c r="B10" s="1" t="n">
        <f aca="false">B8*SQRT(2)</f>
        <v>81.6496580927726</v>
      </c>
      <c r="C10" s="3"/>
      <c r="E10" s="4" t="n">
        <f aca="false">E9+1</f>
        <v>8</v>
      </c>
      <c r="F10" s="4" t="n">
        <f aca="false">100/SQRT(3)*SQRT(2)*SIN(2*PI()*50*E10*0.001)</f>
        <v>47.9924648816545</v>
      </c>
      <c r="G10" s="4" t="n">
        <f aca="false">100/SQRT(3)*SIN((2*PI()*50*E10*0.001)+ATAN(-1))</f>
        <v>57.0242129318058</v>
      </c>
    </row>
    <row r="11" customFormat="false" ht="12.85" hidden="false" customHeight="false" outlineLevel="0" collapsed="false">
      <c r="E11" s="4" t="n">
        <f aca="false">E10+1</f>
        <v>9</v>
      </c>
      <c r="F11" s="4" t="n">
        <f aca="false">100/SQRT(3)*SQRT(2)*SIN(2*PI()*50*E11*0.001)</f>
        <v>25.2311319355707</v>
      </c>
      <c r="G11" s="4" t="n">
        <f aca="false">100/SQRT(3)*SIN((2*PI()*50*E11*0.001)+ATAN(-1))</f>
        <v>51.4422856589867</v>
      </c>
    </row>
    <row r="12" customFormat="false" ht="13.4" hidden="false" customHeight="false" outlineLevel="0" collapsed="false">
      <c r="A12" s="5" t="s">
        <v>13</v>
      </c>
      <c r="B12" s="5"/>
      <c r="C12" s="5"/>
      <c r="E12" s="4" t="n">
        <f aca="false">E11+1</f>
        <v>10</v>
      </c>
      <c r="F12" s="4" t="n">
        <f aca="false">100/SQRT(3)*SQRT(2)*SIN(2*PI()*50*E12*0.001)</f>
        <v>-2.62605329034682E-014</v>
      </c>
      <c r="G12" s="4" t="n">
        <f aca="false">100/SQRT(3)*SIN((2*PI()*50*E12*0.001)+ATAN(-1))</f>
        <v>40.8248290463863</v>
      </c>
    </row>
    <row r="13" customFormat="false" ht="12.85" hidden="false" customHeight="false" outlineLevel="0" collapsed="false">
      <c r="A13" s="1" t="s">
        <v>9</v>
      </c>
      <c r="B13" s="1" t="s">
        <v>4</v>
      </c>
      <c r="C13" s="1" t="s">
        <v>14</v>
      </c>
      <c r="E13" s="4" t="n">
        <f aca="false">E12+1</f>
        <v>11</v>
      </c>
      <c r="F13" s="4" t="n">
        <f aca="false">100/SQRT(3)*SQRT(2)*SIN(2*PI()*50*E13*0.001)</f>
        <v>-25.2311319355707</v>
      </c>
      <c r="G13" s="4" t="n">
        <f aca="false">100/SQRT(3)*SIN((2*PI()*50*E13*0.001)+ATAN(-1))</f>
        <v>26.211153723416</v>
      </c>
    </row>
    <row r="14" customFormat="false" ht="12.85" hidden="false" customHeight="false" outlineLevel="0" collapsed="false">
      <c r="A14" s="1" t="n">
        <f aca="false">B8</f>
        <v>57.7350269189626</v>
      </c>
      <c r="B14" s="1" t="n">
        <f aca="false">B2/SQRT(2)</f>
        <v>40.8248290463863</v>
      </c>
      <c r="C14" s="1" t="n">
        <f aca="false">ATAN(1/1)*180/PI()</f>
        <v>45</v>
      </c>
      <c r="E14" s="4" t="n">
        <f aca="false">E13+1</f>
        <v>12</v>
      </c>
      <c r="F14" s="4" t="n">
        <f aca="false">100/SQRT(3)*SQRT(2)*SIN(2*PI()*50*E14*0.001)</f>
        <v>-47.9924648816545</v>
      </c>
      <c r="G14" s="4" t="n">
        <f aca="false">100/SQRT(3)*SIN((2*PI()*50*E14*0.001)+ATAN(-1))</f>
        <v>9.03174805015125</v>
      </c>
    </row>
    <row r="15" customFormat="false" ht="12.85" hidden="false" customHeight="false" outlineLevel="0" collapsed="false">
      <c r="A15" s="1" t="s">
        <v>11</v>
      </c>
      <c r="B15" s="1" t="s">
        <v>12</v>
      </c>
      <c r="C15" s="1" t="s">
        <v>10</v>
      </c>
      <c r="E15" s="4" t="n">
        <f aca="false">E14+1</f>
        <v>13</v>
      </c>
      <c r="F15" s="4" t="n">
        <f aca="false">100/SQRT(3)*SQRT(2)*SIN(2*PI()*50*E15*0.001)</f>
        <v>-66.055960981957</v>
      </c>
      <c r="G15" s="4" t="n">
        <f aca="false">100/SQRT(3)*SIN((2*PI()*50*E15*0.001)+ATAN(-1))</f>
        <v>-9.03174805015123</v>
      </c>
    </row>
    <row r="16" customFormat="false" ht="12.85" hidden="false" customHeight="false" outlineLevel="0" collapsed="false">
      <c r="A16" s="1" t="n">
        <f aca="false">A14*SQRT(2)</f>
        <v>81.6496580927726</v>
      </c>
      <c r="B16" s="1" t="n">
        <f aca="false">B14*SQRT(2)</f>
        <v>57.7350269189626</v>
      </c>
      <c r="C16" s="3" t="n">
        <f aca="false">-C14</f>
        <v>-45</v>
      </c>
      <c r="E16" s="4" t="n">
        <f aca="false">E15+1</f>
        <v>14</v>
      </c>
      <c r="F16" s="4" t="n">
        <f aca="false">100/SQRT(3)*SQRT(2)*SIN(2*PI()*50*E16*0.001)</f>
        <v>-77.6534393824027</v>
      </c>
      <c r="G16" s="4" t="n">
        <f aca="false">100/SQRT(3)*SIN((2*PI()*50*E16*0.001)+ATAN(-1))</f>
        <v>-26.211153723416</v>
      </c>
    </row>
    <row r="17" customFormat="false" ht="12.85" hidden="false" customHeight="false" outlineLevel="0" collapsed="false">
      <c r="E17" s="4" t="n">
        <f aca="false">E16+1</f>
        <v>15</v>
      </c>
      <c r="F17" s="4" t="n">
        <f aca="false">100/SQRT(3)*SQRT(2)*SIN(2*PI()*50*E17*0.001)</f>
        <v>-81.6496580927726</v>
      </c>
      <c r="G17" s="4" t="n">
        <f aca="false">100/SQRT(3)*SIN((2*PI()*50*E17*0.001)+ATAN(-1))</f>
        <v>-40.8248290463863</v>
      </c>
    </row>
    <row r="18" customFormat="false" ht="13.4" hidden="false" customHeight="false" outlineLevel="0" collapsed="false">
      <c r="A18" s="5" t="s">
        <v>15</v>
      </c>
      <c r="B18" s="5"/>
      <c r="C18" s="5"/>
      <c r="E18" s="4" t="n">
        <f aca="false">E17+1</f>
        <v>16</v>
      </c>
      <c r="F18" s="4" t="n">
        <f aca="false">100/SQRT(3)*SQRT(2)*SIN(2*PI()*50*E18*0.001)</f>
        <v>-77.6534393824027</v>
      </c>
      <c r="G18" s="4" t="n">
        <f aca="false">100/SQRT(3)*SIN((2*PI()*50*E18*0.001)+ATAN(-1))</f>
        <v>-51.4422856589867</v>
      </c>
    </row>
    <row r="19" customFormat="false" ht="12.85" hidden="false" customHeight="false" outlineLevel="0" collapsed="false">
      <c r="A19" s="1" t="s">
        <v>16</v>
      </c>
      <c r="B19" s="1" t="s">
        <v>17</v>
      </c>
      <c r="C19" s="1" t="s">
        <v>10</v>
      </c>
      <c r="E19" s="4" t="n">
        <f aca="false">E18+1</f>
        <v>17</v>
      </c>
      <c r="F19" s="4" t="n">
        <f aca="false">100/SQRT(3)*SQRT(2)*SIN(2*PI()*50*E19*0.001)</f>
        <v>-66.055960981957</v>
      </c>
      <c r="G19" s="4" t="n">
        <f aca="false">100/SQRT(3)*SIN((2*PI()*50*E19*0.001)+ATAN(-1))</f>
        <v>-57.0242129318058</v>
      </c>
    </row>
    <row r="20" customFormat="false" ht="12.85" hidden="false" customHeight="false" outlineLevel="0" collapsed="false">
      <c r="A20" s="1" t="n">
        <f aca="false">A2</f>
        <v>100</v>
      </c>
      <c r="B20" s="1" t="n">
        <f aca="false">A2/1</f>
        <v>100</v>
      </c>
      <c r="C20" s="1" t="n">
        <v>0</v>
      </c>
      <c r="E20" s="4" t="n">
        <f aca="false">E19+1</f>
        <v>18</v>
      </c>
      <c r="F20" s="4" t="n">
        <f aca="false">100/SQRT(3)*SQRT(2)*SIN(2*PI()*50*E20*0.001)</f>
        <v>-47.9924648816545</v>
      </c>
      <c r="G20" s="4" t="n">
        <f aca="false">100/SQRT(3)*SIN((2*PI()*50*E20*0.001)+ATAN(-1))</f>
        <v>-57.0242129318058</v>
      </c>
    </row>
    <row r="21" customFormat="false" ht="12.85" hidden="false" customHeight="false" outlineLevel="0" collapsed="false">
      <c r="A21" s="1" t="s">
        <v>18</v>
      </c>
      <c r="B21" s="1" t="s">
        <v>19</v>
      </c>
      <c r="C21" s="1" t="s">
        <v>20</v>
      </c>
      <c r="E21" s="4" t="n">
        <f aca="false">E20+1</f>
        <v>19</v>
      </c>
      <c r="F21" s="4" t="n">
        <f aca="false">100/SQRT(3)*SQRT(2)*SIN(2*PI()*50*E21*0.001)</f>
        <v>-25.2311319355707</v>
      </c>
      <c r="G21" s="4" t="n">
        <f aca="false">100/SQRT(3)*SIN((2*PI()*50*E21*0.001)+ATAN(-1))</f>
        <v>-51.4422856589867</v>
      </c>
    </row>
    <row r="22" customFormat="false" ht="12.85" hidden="false" customHeight="false" outlineLevel="0" collapsed="false">
      <c r="A22" s="1" t="n">
        <f aca="false">A20*SQRT(2)</f>
        <v>141.42135623731</v>
      </c>
      <c r="B22" s="1" t="n">
        <f aca="false">B20*SQRT(2)</f>
        <v>141.42135623731</v>
      </c>
      <c r="C22" s="1" t="n">
        <v>30</v>
      </c>
      <c r="E22" s="4" t="n">
        <f aca="false">E21+1</f>
        <v>20</v>
      </c>
      <c r="F22" s="4" t="n">
        <f aca="false">100/SQRT(3)*SQRT(2)*SIN(2*PI()*50*E22*0.001)</f>
        <v>5.25210658069364E-014</v>
      </c>
      <c r="G22" s="4" t="n">
        <f aca="false">100/SQRT(3)*SIN((2*PI()*50*E22*0.001)+ATAN(-1))</f>
        <v>-40.8248290463863</v>
      </c>
    </row>
    <row r="24" customFormat="false" ht="13.4" hidden="false" customHeight="false" outlineLevel="0" collapsed="false">
      <c r="A24" s="5" t="s">
        <v>21</v>
      </c>
      <c r="B24" s="5"/>
      <c r="C24" s="5"/>
      <c r="E24" s="2" t="s">
        <v>3</v>
      </c>
      <c r="F24" s="2" t="s">
        <v>0</v>
      </c>
      <c r="G24" s="2" t="s">
        <v>17</v>
      </c>
    </row>
    <row r="25" customFormat="false" ht="12.85" hidden="false" customHeight="false" outlineLevel="0" collapsed="false">
      <c r="A25" s="1" t="s">
        <v>16</v>
      </c>
      <c r="B25" s="1" t="s">
        <v>17</v>
      </c>
      <c r="C25" s="1" t="s">
        <v>14</v>
      </c>
      <c r="E25" s="0" t="n">
        <v>0</v>
      </c>
      <c r="F25" s="4" t="n">
        <f aca="false">100*SQRT(2)*SIN(2*PI()*50*E25*0.001+0.58)</f>
        <v>77.5022883916164</v>
      </c>
      <c r="G25" s="4" t="n">
        <f aca="false">100*SIN((2*PI()*50*E25*0.001)+ATAN(-1)+0.58)</f>
        <v>-20.3956970006216</v>
      </c>
      <c r="H25" s="4" t="n">
        <f aca="false">TAN(30*PI()/180)</f>
        <v>0.577350269189626</v>
      </c>
    </row>
    <row r="26" customFormat="false" ht="12.85" hidden="false" customHeight="false" outlineLevel="0" collapsed="false">
      <c r="A26" s="1" t="n">
        <f aca="false">A2</f>
        <v>100</v>
      </c>
      <c r="B26" s="1" t="n">
        <f aca="false">A2/SQRT(2)</f>
        <v>70.7106781186547</v>
      </c>
      <c r="C26" s="1" t="n">
        <f aca="false">ATAN(1/1)*180/PI()</f>
        <v>45</v>
      </c>
      <c r="E26" s="4" t="n">
        <f aca="false">E25+1</f>
        <v>1</v>
      </c>
      <c r="F26" s="4" t="n">
        <f aca="false">100*SQRT(2)*SIN(2*PI()*50*E26*0.001+0.58)</f>
        <v>110.263814589219</v>
      </c>
      <c r="G26" s="4" t="n">
        <f aca="false">100*SIN((2*PI()*50*E26*0.001)+ATAN(-1)+0.58)</f>
        <v>10.8546806644492</v>
      </c>
    </row>
    <row r="27" customFormat="false" ht="12.85" hidden="false" customHeight="false" outlineLevel="0" collapsed="false">
      <c r="A27" s="1" t="s">
        <v>18</v>
      </c>
      <c r="B27" s="1" t="s">
        <v>19</v>
      </c>
      <c r="C27" s="1" t="s">
        <v>20</v>
      </c>
      <c r="E27" s="4" t="n">
        <f aca="false">E26+1</f>
        <v>2</v>
      </c>
      <c r="F27" s="4" t="n">
        <f aca="false">100*SQRT(2)*SIN(2*PI()*50*E27*0.001+0.58)</f>
        <v>132.231950361658</v>
      </c>
      <c r="G27" s="4" t="n">
        <f aca="false">100*SIN((2*PI()*50*E27*0.001)+ATAN(-1)+0.58)</f>
        <v>41.0425265570764</v>
      </c>
    </row>
    <row r="28" customFormat="false" ht="12.85" hidden="false" customHeight="false" outlineLevel="0" collapsed="false">
      <c r="A28" s="1" t="n">
        <f aca="false">A26*SQRT(2)</f>
        <v>141.42135623731</v>
      </c>
      <c r="B28" s="1" t="n">
        <f aca="false">B26*SQRT(2)</f>
        <v>100</v>
      </c>
      <c r="C28" s="3" t="n">
        <f aca="false">-C26</f>
        <v>-45</v>
      </c>
      <c r="E28" s="4" t="n">
        <f aca="false">E27+1</f>
        <v>3</v>
      </c>
      <c r="F28" s="4" t="n">
        <f aca="false">100*SQRT(2)*SIN(2*PI()*50*E28*0.001+0.58)</f>
        <v>141.256301518526</v>
      </c>
      <c r="G28" s="4" t="n">
        <f aca="false">100*SIN((2*PI()*50*E28*0.001)+ATAN(-1)+0.58)</f>
        <v>67.2128439901996</v>
      </c>
    </row>
    <row r="29" customFormat="false" ht="12.85" hidden="false" customHeight="false" outlineLevel="0" collapsed="false">
      <c r="E29" s="4" t="n">
        <f aca="false">E28+1</f>
        <v>4</v>
      </c>
      <c r="F29" s="4" t="n">
        <f aca="false">100*SQRT(2)*SIN(2*PI()*50*E29*0.001+0.58)</f>
        <v>136.453501692236</v>
      </c>
      <c r="G29" s="4" t="n">
        <f aca="false">100*SIN((2*PI()*50*E29*0.001)+ATAN(-1)+0.58)</f>
        <v>86.8038999541414</v>
      </c>
    </row>
    <row r="30" customFormat="false" ht="12.85" hidden="false" customHeight="false" outlineLevel="0" collapsed="false">
      <c r="E30" s="4" t="n">
        <f aca="false">E29+1</f>
        <v>5</v>
      </c>
      <c r="F30" s="4" t="n">
        <f aca="false">100*SQRT(2)*SIN(2*PI()*50*E30*0.001+0.58)</f>
        <v>118.29368239286</v>
      </c>
      <c r="G30" s="4" t="n">
        <f aca="false">100*SIN((2*PI()*50*E30*0.001)+ATAN(-1)+0.58)</f>
        <v>97.897985392238</v>
      </c>
    </row>
    <row r="31" customFormat="false" ht="12.85" hidden="false" customHeight="false" outlineLevel="0" collapsed="false">
      <c r="E31" s="4" t="n">
        <f aca="false">E30+1</f>
        <v>6</v>
      </c>
      <c r="F31" s="4" t="n">
        <f aca="false">100*SQRT(2)*SIN(2*PI()*50*E31*0.001+0.58)</f>
        <v>88.5544532603207</v>
      </c>
      <c r="G31" s="4" t="n">
        <f aca="false">100*SIN((2*PI()*50*E31*0.001)+ATAN(-1)+0.58)</f>
        <v>99.4091339247699</v>
      </c>
    </row>
    <row r="32" customFormat="false" ht="12.85" hidden="false" customHeight="false" outlineLevel="0" collapsed="false">
      <c r="E32" s="4" t="n">
        <f aca="false">E31+1</f>
        <v>7</v>
      </c>
      <c r="F32" s="4" t="n">
        <f aca="false">100*SQRT(2)*SIN(2*PI()*50*E32*0.001+0.58)</f>
        <v>50.1468972475056</v>
      </c>
      <c r="G32" s="4" t="n">
        <f aca="false">100*SIN((2*PI()*50*E32*0.001)+ATAN(-1)+0.58)</f>
        <v>91.1894238045821</v>
      </c>
    </row>
    <row r="33" customFormat="false" ht="12.85" hidden="false" customHeight="false" outlineLevel="0" collapsed="false">
      <c r="E33" s="4" t="n">
        <f aca="false">E32+1</f>
        <v>8</v>
      </c>
      <c r="F33" s="4" t="n">
        <f aca="false">100*SQRT(2)*SIN(2*PI()*50*E33*0.001+0.58)</f>
        <v>6.83061353812682</v>
      </c>
      <c r="G33" s="4" t="n">
        <f aca="false">100*SIN((2*PI()*50*E33*0.001)+ATAN(-1)+0.58)</f>
        <v>74.0434575283265</v>
      </c>
    </row>
    <row r="34" customFormat="false" ht="12.85" hidden="false" customHeight="false" outlineLevel="0" collapsed="false">
      <c r="E34" s="4" t="n">
        <f aca="false">E33+1</f>
        <v>9</v>
      </c>
      <c r="F34" s="4" t="n">
        <f aca="false">100*SQRT(2)*SIN(2*PI()*50*E34*0.001+0.58)</f>
        <v>-37.1542982160469</v>
      </c>
      <c r="G34" s="4" t="n">
        <f aca="false">100*SIN((2*PI()*50*E34*0.001)+ATAN(-1)+0.58)</f>
        <v>49.6496017380946</v>
      </c>
    </row>
    <row r="35" customFormat="false" ht="12.85" hidden="false" customHeight="false" outlineLevel="0" collapsed="false">
      <c r="E35" s="4" t="n">
        <f aca="false">E34+1</f>
        <v>10</v>
      </c>
      <c r="F35" s="4" t="n">
        <f aca="false">100*SQRT(2)*SIN(2*PI()*50*E35*0.001+0.58)</f>
        <v>-77.5022883916164</v>
      </c>
      <c r="G35" s="4" t="n">
        <f aca="false">100*SIN((2*PI()*50*E35*0.001)+ATAN(-1)+0.58)</f>
        <v>20.3956970006216</v>
      </c>
    </row>
    <row r="36" customFormat="false" ht="12.85" hidden="false" customHeight="false" outlineLevel="0" collapsed="false">
      <c r="E36" s="4" t="n">
        <f aca="false">E35+1</f>
        <v>11</v>
      </c>
      <c r="F36" s="4" t="n">
        <f aca="false">100*SQRT(2)*SIN(2*PI()*50*E36*0.001+0.58)</f>
        <v>-110.263814589219</v>
      </c>
      <c r="G36" s="4" t="n">
        <f aca="false">100*SIN((2*PI()*50*E36*0.001)+ATAN(-1)+0.58)</f>
        <v>-10.8546806644492</v>
      </c>
    </row>
    <row r="37" customFormat="false" ht="12.85" hidden="false" customHeight="false" outlineLevel="0" collapsed="false">
      <c r="E37" s="4" t="n">
        <f aca="false">E36+1</f>
        <v>12</v>
      </c>
      <c r="F37" s="4" t="n">
        <f aca="false">100*SQRT(2)*SIN(2*PI()*50*E37*0.001+0.58)</f>
        <v>-132.231950361658</v>
      </c>
      <c r="G37" s="4" t="n">
        <f aca="false">100*SIN((2*PI()*50*E37*0.001)+ATAN(-1)+0.58)</f>
        <v>-41.0425265570764</v>
      </c>
    </row>
    <row r="38" customFormat="false" ht="12.85" hidden="false" customHeight="false" outlineLevel="0" collapsed="false">
      <c r="E38" s="4" t="n">
        <f aca="false">E37+1</f>
        <v>13</v>
      </c>
      <c r="F38" s="4" t="n">
        <f aca="false">100*SQRT(2)*SIN(2*PI()*50*E38*0.001+0.58)</f>
        <v>-141.256301518526</v>
      </c>
      <c r="G38" s="4" t="n">
        <f aca="false">100*SIN((2*PI()*50*E38*0.001)+ATAN(-1)+0.58)</f>
        <v>-67.2128439901996</v>
      </c>
    </row>
    <row r="39" customFormat="false" ht="12.85" hidden="false" customHeight="false" outlineLevel="0" collapsed="false">
      <c r="E39" s="4" t="n">
        <f aca="false">E38+1</f>
        <v>14</v>
      </c>
      <c r="F39" s="4" t="n">
        <f aca="false">100*SQRT(2)*SIN(2*PI()*50*E39*0.001+0.58)</f>
        <v>-136.453501692236</v>
      </c>
      <c r="G39" s="4" t="n">
        <f aca="false">100*SIN((2*PI()*50*E39*0.001)+ATAN(-1)+0.58)</f>
        <v>-86.8038999541415</v>
      </c>
    </row>
    <row r="40" customFormat="false" ht="12.85" hidden="false" customHeight="false" outlineLevel="0" collapsed="false">
      <c r="E40" s="4" t="n">
        <f aca="false">E39+1</f>
        <v>15</v>
      </c>
      <c r="F40" s="4" t="n">
        <f aca="false">100*SQRT(2)*SIN(2*PI()*50*E40*0.001+0.58)</f>
        <v>-118.29368239286</v>
      </c>
      <c r="G40" s="4" t="n">
        <f aca="false">100*SIN((2*PI()*50*E40*0.001)+ATAN(-1)+0.58)</f>
        <v>-97.897985392238</v>
      </c>
    </row>
    <row r="41" customFormat="false" ht="12.85" hidden="false" customHeight="false" outlineLevel="0" collapsed="false">
      <c r="E41" s="4" t="n">
        <f aca="false">E40+1</f>
        <v>16</v>
      </c>
      <c r="F41" s="4" t="n">
        <f aca="false">100*SQRT(2)*SIN(2*PI()*50*E41*0.001+0.58)</f>
        <v>-88.5544532603207</v>
      </c>
      <c r="G41" s="4" t="n">
        <f aca="false">100*SIN((2*PI()*50*E41*0.001)+ATAN(-1)+0.58)</f>
        <v>-99.4091339247699</v>
      </c>
    </row>
    <row r="42" customFormat="false" ht="12.85" hidden="false" customHeight="false" outlineLevel="0" collapsed="false">
      <c r="E42" s="4" t="n">
        <f aca="false">E41+1</f>
        <v>17</v>
      </c>
      <c r="F42" s="4" t="n">
        <f aca="false">100*SQRT(2)*SIN(2*PI()*50*E42*0.001+0.58)</f>
        <v>-50.1468972475056</v>
      </c>
      <c r="G42" s="4" t="n">
        <f aca="false">100*SIN((2*PI()*50*E42*0.001)+ATAN(-1)+0.58)</f>
        <v>-91.189423804582</v>
      </c>
    </row>
    <row r="43" customFormat="false" ht="12.85" hidden="false" customHeight="false" outlineLevel="0" collapsed="false">
      <c r="E43" s="4" t="n">
        <f aca="false">E42+1</f>
        <v>18</v>
      </c>
      <c r="F43" s="4" t="n">
        <f aca="false">100*SQRT(2)*SIN(2*PI()*50*E43*0.001+0.58)</f>
        <v>-6.83061353812684</v>
      </c>
      <c r="G43" s="4" t="n">
        <f aca="false">100*SIN((2*PI()*50*E43*0.001)+ATAN(-1)+0.58)</f>
        <v>-74.0434575283265</v>
      </c>
    </row>
    <row r="44" customFormat="false" ht="12.85" hidden="false" customHeight="false" outlineLevel="0" collapsed="false">
      <c r="E44" s="4" t="n">
        <f aca="false">E43+1</f>
        <v>19</v>
      </c>
      <c r="F44" s="4" t="n">
        <f aca="false">100*SQRT(2)*SIN(2*PI()*50*E44*0.001+0.58)</f>
        <v>37.1542982160468</v>
      </c>
      <c r="G44" s="4" t="n">
        <f aca="false">100*SIN((2*PI()*50*E44*0.001)+ATAN(-1)+0.58)</f>
        <v>-49.6496017380946</v>
      </c>
    </row>
    <row r="45" customFormat="false" ht="12.85" hidden="false" customHeight="false" outlineLevel="0" collapsed="false">
      <c r="E45" s="4" t="n">
        <f aca="false">E44+1</f>
        <v>20</v>
      </c>
      <c r="F45" s="4" t="n">
        <f aca="false">100*SQRT(2)*SIN(2*PI()*50*E45*0.001+0.58)</f>
        <v>77.5022883916164</v>
      </c>
      <c r="G45" s="4" t="n">
        <f aca="false">100*SIN((2*PI()*50*E45*0.001)+ATAN(-1)+0.58)</f>
        <v>-20.3956970006215</v>
      </c>
    </row>
  </sheetData>
  <mergeCells count="4">
    <mergeCell ref="A6:C6"/>
    <mergeCell ref="A12:C12"/>
    <mergeCell ref="A18:C18"/>
    <mergeCell ref="A24:C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3:13:21Z</dcterms:created>
  <dc:creator>Fray Sunlite</dc:creator>
  <dc:description/>
  <dc:language>en-US</dc:language>
  <cp:lastModifiedBy>Fray Sunlite</cp:lastModifiedBy>
  <dcterms:modified xsi:type="dcterms:W3CDTF">2009-10-16T04:16:09Z</dcterms:modified>
  <cp:revision>1</cp:revision>
  <dc:subject/>
  <dc:title/>
</cp:coreProperties>
</file>